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5-БНГРЭ-2025 Лот № 4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36</t>
  </si>
  <si>
    <t xml:space="preserve">Коренной подшипник кривошипа сферический LGF3161-02.22G 23160MB/W33, 300*500*160 мм 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35</t>
  </si>
  <si>
    <t xml:space="preserve">Подшипник вала трансмиссионного LGF3161-03.12G, 32844 /  NU3044X3M, 220*350*98,4 мм </t>
  </si>
  <si>
    <t xml:space="preserve">28011500038</t>
  </si>
  <si>
    <t xml:space="preserve">Подшипник крейцкопфа LGF3161-04.17G 254941QU / NNAL6/206.375Q4/W33XYA2, 206,375*285,75*222,25 мм </t>
  </si>
  <si>
    <t xml:space="preserve">28011500037</t>
  </si>
  <si>
    <t xml:space="preserve">Подшипник эксцентрика шатуна LGF3161-02.21G 929/660.4QU / NUP464777Q4/C9YA4, 660,4*863,6*107,95 мм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54.9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6</v>
      </c>
      <c r="K12" s="22" t="n">
        <v>16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33.7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6</v>
      </c>
      <c r="K13" s="22" t="n">
        <v>16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33.75" hidden="false" customHeight="false" outlineLevel="0" collapsed="false">
      <c r="A14" s="17" t="n"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24</v>
      </c>
      <c r="K14" s="22" t="n">
        <v>24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33.75" hidden="false" customHeight="false" outlineLevel="0" collapsed="false">
      <c r="A15" s="17" t="n"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24</v>
      </c>
      <c r="K15" s="22" t="n">
        <v>24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n">
        <v>0</v>
      </c>
      <c r="S16" s="30" t="n">
        <v>0</v>
      </c>
      <c r="T16" s="30" t="n">
        <v>0</v>
      </c>
    </row>
    <row r="17" customFormat="false" ht="11.25" hidden="false" customHeight="true" outlineLevel="0" collapsed="false">
      <c r="A17" s="31" t="s">
        <v>4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6</v>
      </c>
      <c r="M17" s="32"/>
      <c r="N17" s="32"/>
      <c r="O17" s="32"/>
      <c r="P17" s="32"/>
      <c r="Q17" s="32"/>
      <c r="R17" s="32"/>
      <c r="S17" s="32"/>
      <c r="T17" s="32"/>
    </row>
    <row r="18" customFormat="false" ht="11.25" hidden="false" customHeight="true" outlineLevel="0" collapsed="false">
      <c r="A18" s="31" t="s">
        <v>4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2"/>
      <c r="T18" s="32"/>
    </row>
    <row r="19" customFormat="false" ht="14.25" hidden="false" customHeight="false" outlineLevel="0" collapsed="false">
      <c r="A19" s="33" t="s">
        <v>48</v>
      </c>
      <c r="B19" s="34"/>
      <c r="D19" s="35"/>
    </row>
    <row r="20" customFormat="false" ht="11.25" hidden="false" customHeight="false" outlineLevel="0" collapsed="false">
      <c r="B20" s="35"/>
      <c r="C20" s="0" t="s">
        <v>49</v>
      </c>
      <c r="D20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42Z</dcterms:created>
  <dc:creator/>
  <dc:description/>
  <cp:keywords/>
  <dc:language>en-US</dc:language>
  <cp:lastModifiedBy>Коровин Александр Владимирович</cp:lastModifiedBy>
  <cp:lastPrinted>2025-09-26T03:04:42Z</cp:lastPrinted>
  <dcterms:modified xsi:type="dcterms:W3CDTF">2025-10-01T11:08:11Z</dcterms:modified>
  <cp:revision>1</cp:revision>
  <dc:subject/>
  <dc:title/>
</cp:coreProperties>
</file>